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28.12.2022  №56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79" activeCellId="0" sqref="F7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6646.9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625.3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625.3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055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8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9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5.2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82.2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62.2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45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49.9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87.1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950.1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0.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0.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945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679.4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2" t="n">
        <v>220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35.4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2-30T09:58:48Z</dcterms:modified>
  <cp:revision>0</cp:revision>
  <dc:subject/>
  <dc:title/>
</cp:coreProperties>
</file>